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BATELCO JORDAN</t>
  </si>
  <si>
    <t xml:space="preserve"> البحرينية الأردنية للتقنية و الاتصال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6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n">
        <v>4.59</v>
      </c>
      <c r="H6" s="16" t="n">
        <v>3.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7</v>
      </c>
      <c r="F7" s="18" t="s">
        <v>7</v>
      </c>
      <c r="G7" s="18" t="n">
        <v>429809.28</v>
      </c>
      <c r="H7" s="18" t="n">
        <v>2483008.2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7</v>
      </c>
      <c r="F8" s="18" t="s">
        <v>7</v>
      </c>
      <c r="G8" s="18" t="n">
        <v>103396</v>
      </c>
      <c r="H8" s="18" t="n">
        <v>111197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7</v>
      </c>
      <c r="F9" s="18" t="s">
        <v>7</v>
      </c>
      <c r="G9" s="18" t="n">
        <v>340</v>
      </c>
      <c r="H9" s="18" t="n">
        <v>217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870018</v>
      </c>
      <c r="F10" s="18" t="n">
        <v>1870018</v>
      </c>
      <c r="G10" s="18" t="n">
        <v>1870018</v>
      </c>
      <c r="H10" s="18" t="n">
        <v>1870018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n">
        <v>8583382.62</v>
      </c>
      <c r="H11" s="18" t="n">
        <v>6545063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407711</v>
      </c>
      <c r="F16" s="29" t="n">
        <v>2912264</v>
      </c>
      <c r="G16" s="29" t="n">
        <v>2073543</v>
      </c>
      <c r="H16" s="29" t="n">
        <v>336801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403093</v>
      </c>
      <c r="F17" s="31" t="n">
        <v>3320630</v>
      </c>
      <c r="G17" s="31" t="n">
        <v>9645239</v>
      </c>
      <c r="H17" s="31" t="n">
        <v>288113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6810804</v>
      </c>
      <c r="F23" s="31" t="n">
        <v>16300743</v>
      </c>
      <c r="G23" s="31" t="n">
        <v>13853188</v>
      </c>
      <c r="H23" s="31" t="n">
        <v>4383033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5334829</v>
      </c>
      <c r="F25" s="31" t="n">
        <v>5483703</v>
      </c>
      <c r="G25" s="31" t="n">
        <v>5790904</v>
      </c>
      <c r="H25" s="31" t="n">
        <v>6773453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5334829</v>
      </c>
      <c r="F28" s="31" t="n">
        <v>5483703</v>
      </c>
      <c r="G28" s="31" t="n">
        <v>5790904</v>
      </c>
      <c r="H28" s="31" t="n">
        <v>6773453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166978</v>
      </c>
      <c r="F29" s="31" t="n">
        <v>80392</v>
      </c>
      <c r="G29" s="31" t="n">
        <v>87730</v>
      </c>
      <c r="H29" s="31" t="n">
        <v>95067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12312611</v>
      </c>
      <c r="F30" s="34" t="n">
        <v>21864838</v>
      </c>
      <c r="G30" s="34" t="n">
        <v>19731822</v>
      </c>
      <c r="H30" s="34" t="n">
        <v>11251553</v>
      </c>
      <c r="I30" s="35" t="s">
        <v>52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1122769</v>
      </c>
      <c r="F35" s="29" t="n">
        <v>1714740</v>
      </c>
      <c r="G35" s="29" t="n">
        <v>3553574</v>
      </c>
      <c r="H35" s="29" t="n">
        <v>1630371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181886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1416000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9743198</v>
      </c>
      <c r="F39" s="31" t="n">
        <v>20886769</v>
      </c>
      <c r="G39" s="31" t="n">
        <v>19229523</v>
      </c>
      <c r="H39" s="31" t="n">
        <v>9591580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9743198</v>
      </c>
      <c r="F43" s="34" t="n">
        <v>20886769</v>
      </c>
      <c r="G43" s="34" t="n">
        <v>19229523</v>
      </c>
      <c r="H43" s="34" t="n">
        <v>9591580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870018</v>
      </c>
      <c r="F46" s="29" t="n">
        <v>1870018</v>
      </c>
      <c r="G46" s="29" t="n">
        <v>1870018</v>
      </c>
      <c r="H46" s="29" t="n">
        <v>1870018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870018</v>
      </c>
      <c r="F47" s="31" t="n">
        <v>1870018</v>
      </c>
      <c r="G47" s="31" t="n">
        <v>1870018</v>
      </c>
      <c r="H47" s="31" t="n">
        <v>1870018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870018</v>
      </c>
      <c r="F48" s="31" t="n">
        <v>1870018</v>
      </c>
      <c r="G48" s="31" t="n">
        <v>1870018</v>
      </c>
      <c r="H48" s="31" t="n">
        <v>1870018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464284</v>
      </c>
      <c r="F49" s="31" t="n">
        <v>215077</v>
      </c>
      <c r="G49" s="31" t="n">
        <v>146288</v>
      </c>
      <c r="H49" s="31" t="n">
        <v>146288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/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235111</v>
      </c>
      <c r="F58" s="31" t="n">
        <v>-1107026</v>
      </c>
      <c r="G58" s="31" t="n">
        <v>-1514007</v>
      </c>
      <c r="H58" s="31" t="n">
        <v>-356333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569413</v>
      </c>
      <c r="F59" s="31" t="n">
        <v>978069</v>
      </c>
      <c r="G59" s="31" t="n">
        <v>502299</v>
      </c>
      <c r="H59" s="31" t="n">
        <v>1659973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12312611</v>
      </c>
      <c r="F61" s="34" t="n">
        <v>21864838</v>
      </c>
      <c r="G61" s="34" t="n">
        <v>19731822</v>
      </c>
      <c r="H61" s="34" t="n">
        <v>11251553</v>
      </c>
      <c r="I61" s="22" t="s">
        <v>108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32043450</v>
      </c>
      <c r="F65" s="29" t="n">
        <v>24898496</v>
      </c>
      <c r="G65" s="29" t="n">
        <v>19875999</v>
      </c>
      <c r="H65" s="29" t="n">
        <v>1255088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25533998</v>
      </c>
      <c r="F66" s="31" t="n">
        <v>17816277</v>
      </c>
      <c r="G66" s="31" t="n">
        <v>17808281</v>
      </c>
      <c r="H66" s="31" t="n">
        <v>10350639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6509452</v>
      </c>
      <c r="F67" s="31" t="n">
        <v>7082219</v>
      </c>
      <c r="G67" s="31" t="n">
        <v>2067718</v>
      </c>
      <c r="H67" s="31" t="n">
        <v>2200246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451495</v>
      </c>
      <c r="F68" s="31" t="n">
        <v>597640</v>
      </c>
      <c r="G68" s="31" t="n">
        <v>1173592</v>
      </c>
      <c r="H68" s="31" t="n">
        <v>103342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968010</v>
      </c>
      <c r="H69" s="31" t="n">
        <v>940508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549046</v>
      </c>
      <c r="F70" s="31" t="n">
        <v>1862745</v>
      </c>
      <c r="G70" s="31" t="n">
        <v>2042213</v>
      </c>
      <c r="H70" s="31" t="n">
        <v>1107158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3399483</v>
      </c>
      <c r="F71" s="31" t="n">
        <v>5099649</v>
      </c>
      <c r="G71" s="31" t="n">
        <v>1049438</v>
      </c>
      <c r="H71" s="31" t="n">
        <v>310376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2658474</v>
      </c>
      <c r="F72" s="31" t="n">
        <v>1384930</v>
      </c>
      <c r="G72" s="31" t="n">
        <v>-1123322</v>
      </c>
      <c r="H72" s="31" t="n">
        <v>-84063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1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46</v>
      </c>
      <c r="F74" s="31" t="n">
        <v>13988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658428</v>
      </c>
      <c r="F75" s="31" t="n">
        <v>1370942</v>
      </c>
      <c r="G75" s="31" t="n">
        <v>-1123322</v>
      </c>
      <c r="H75" s="31" t="n">
        <v>-84063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166363</v>
      </c>
      <c r="F76" s="31" t="n">
        <v>696837</v>
      </c>
      <c r="G76" s="31" t="n">
        <v>34352</v>
      </c>
      <c r="H76" s="31" t="n">
        <v>27227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2492065</v>
      </c>
      <c r="F77" s="31" t="n">
        <v>674105</v>
      </c>
      <c r="G77" s="31" t="n">
        <v>-1157674</v>
      </c>
      <c r="H77" s="31" t="n">
        <v>-356333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900721</v>
      </c>
      <c r="F78" s="31" t="n">
        <v>198335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1591344</v>
      </c>
      <c r="F82" s="31" t="n">
        <v>475770</v>
      </c>
      <c r="G82" s="31" t="n">
        <v>-1157674</v>
      </c>
      <c r="H82" s="31" t="n">
        <v>-356333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1591344</v>
      </c>
      <c r="F84" s="34" t="n">
        <v>475770</v>
      </c>
      <c r="G84" s="34" t="n">
        <v>-1157674</v>
      </c>
      <c r="H84" s="34" t="n">
        <v>-356333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2912264</v>
      </c>
      <c r="F88" s="29" t="n">
        <v>2073543</v>
      </c>
      <c r="G88" s="29" t="n">
        <v>154915</v>
      </c>
      <c r="H88" s="29" t="n">
        <v>704047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16048394</v>
      </c>
      <c r="F89" s="31" t="n">
        <v>-570294</v>
      </c>
      <c r="G89" s="31" t="n">
        <v>3002600</v>
      </c>
      <c r="H89" s="31" t="n">
        <v>2710992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-1392947</v>
      </c>
      <c r="F90" s="31" t="n">
        <v>-1548206</v>
      </c>
      <c r="G90" s="31" t="n">
        <v>-1052327</v>
      </c>
      <c r="H90" s="31" t="n">
        <v>-906996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14160000</v>
      </c>
      <c r="F91" s="31" t="n">
        <v>2957221</v>
      </c>
      <c r="G91" s="31" t="n">
        <v>-31645</v>
      </c>
      <c r="H91" s="31" t="n">
        <v>-2353128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3407711</v>
      </c>
      <c r="F92" s="34" t="n">
        <v>2912264</v>
      </c>
      <c r="G92" s="34" t="n">
        <v>2073543</v>
      </c>
      <c r="H92" s="34" t="n">
        <v>154915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s">
        <v>7</v>
      </c>
      <c r="F96" s="13" t="s">
        <v>7</v>
      </c>
      <c r="G96" s="13" t="n">
        <f aca="false">+G8*100/G10</f>
        <v>5.52914463924946</v>
      </c>
      <c r="H96" s="13" t="n">
        <f aca="false">+H8*100/H10</f>
        <v>59.4633313690029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850977905025513</v>
      </c>
      <c r="F97" s="16" t="n">
        <f aca="false">+F84/F10</f>
        <v>0.254420010930376</v>
      </c>
      <c r="G97" s="16" t="n">
        <f aca="false">+G84/G10</f>
        <v>-0.619071046374955</v>
      </c>
      <c r="H97" s="16" t="n">
        <f aca="false">+H84/H10</f>
        <v>-0.190550572240481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37400442134782</v>
      </c>
      <c r="F99" s="16" t="n">
        <f aca="false">+F59/F10</f>
        <v>0.523026516322303</v>
      </c>
      <c r="G99" s="16" t="n">
        <f aca="false">+G59/G10</f>
        <v>0.268606505391927</v>
      </c>
      <c r="H99" s="16" t="n">
        <f aca="false">+H59/H10</f>
        <v>0.887677551766881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n">
        <f aca="false">+G11/G84</f>
        <v>-7.41433479546055</v>
      </c>
      <c r="H100" s="16" t="n">
        <f aca="false">+H11/H84</f>
        <v>-18.3678272851518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n">
        <f aca="false">+G55*100/G11</f>
        <v>0</v>
      </c>
      <c r="H101" s="16" t="n">
        <f aca="false">+H55*100/H11</f>
        <v>0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s">
        <v>7</v>
      </c>
      <c r="G103" s="50" t="n">
        <f aca="false">+G11/G59</f>
        <v>17.0881937252513</v>
      </c>
      <c r="H103" s="50" t="n">
        <f aca="false">+H11/H59</f>
        <v>3.9428731672141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20.3144542800479</v>
      </c>
      <c r="F105" s="56" t="n">
        <f aca="false">+F67*100/F65</f>
        <v>28.4443646716653</v>
      </c>
      <c r="G105" s="56" t="n">
        <f aca="false">+G67*100/G65</f>
        <v>10.4030896761466</v>
      </c>
      <c r="H105" s="56" t="n">
        <f aca="false">+H67*100/H65</f>
        <v>17.5306044155452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8.29632264940261</v>
      </c>
      <c r="F106" s="57" t="n">
        <f aca="false">+F75*100/F65</f>
        <v>5.50612374337791</v>
      </c>
      <c r="G106" s="57" t="n">
        <f aca="false">+G75*100/G65</f>
        <v>-5.65165051578036</v>
      </c>
      <c r="H106" s="57" t="n">
        <f aca="false">+H75*100/H65</f>
        <v>-0.66977746987563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4.9662068222991</v>
      </c>
      <c r="F107" s="57" t="n">
        <f aca="false">+F82*100/F65</f>
        <v>1.91083830926976</v>
      </c>
      <c r="G107" s="57" t="n">
        <f aca="false">+G82*100/G65</f>
        <v>-5.82448208012085</v>
      </c>
      <c r="H107" s="57" t="n">
        <f aca="false">+H82*100/H65</f>
        <v>-2.83910656499522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14.2756641950274</v>
      </c>
      <c r="F108" s="57" t="n">
        <f aca="false">(F82+F76)*100/F30</f>
        <v>5.36298050779064</v>
      </c>
      <c r="G108" s="57" t="n">
        <f aca="false">(G82+G76)*100/G30</f>
        <v>-5.69294614557135</v>
      </c>
      <c r="H108" s="57" t="n">
        <f aca="false">(H82+H76)*100/H30</f>
        <v>-0.74712353041397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61.9341460481441</v>
      </c>
      <c r="F109" s="58" t="n">
        <f aca="false">+F84*100/F59</f>
        <v>48.643807338746</v>
      </c>
      <c r="G109" s="58" t="n">
        <f aca="false">+G84*100/G59</f>
        <v>-230.47507560238</v>
      </c>
      <c r="H109" s="58" t="n">
        <f aca="false">+H84*100/H59</f>
        <v>-21.4661925224085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79.131859197046</v>
      </c>
      <c r="F111" s="13" t="n">
        <f aca="false">+F43*100/F30</f>
        <v>95.5267493863892</v>
      </c>
      <c r="G111" s="13" t="n">
        <f aca="false">+G43*100/G30</f>
        <v>97.4543709141508</v>
      </c>
      <c r="H111" s="13" t="n">
        <f aca="false">+H43*100/H30</f>
        <v>85.246721052640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20.868140802954</v>
      </c>
      <c r="F112" s="16" t="n">
        <f aca="false">+F59*100/F30</f>
        <v>4.47325061361077</v>
      </c>
      <c r="G112" s="16" t="n">
        <f aca="false">+G59*100/G30</f>
        <v>2.54562908584924</v>
      </c>
      <c r="H112" s="16" t="n">
        <f aca="false">+H59*100/H30</f>
        <v>14.7532789473595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15.9796829823939</v>
      </c>
      <c r="F113" s="50" t="n">
        <f aca="false">+F75/F76</f>
        <v>1.96737831085318</v>
      </c>
      <c r="G113" s="50" t="n">
        <f aca="false">+G75/G76</f>
        <v>-32.7003376804844</v>
      </c>
      <c r="H113" s="50" t="n">
        <f aca="false">+H75/H76</f>
        <v>-0.308748668601021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2.60249024353973</v>
      </c>
      <c r="F115" s="13" t="n">
        <f aca="false">+F65/F30</f>
        <v>1.13874596281024</v>
      </c>
      <c r="G115" s="13" t="n">
        <f aca="false">+G65/G30</f>
        <v>1.00730682650594</v>
      </c>
      <c r="H115" s="13" t="n">
        <f aca="false">+H65/H30</f>
        <v>1.115480236372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6.00646243769013</v>
      </c>
      <c r="F116" s="16" t="n">
        <f aca="false">+F65/F28</f>
        <v>4.54045304787659</v>
      </c>
      <c r="G116" s="16" t="n">
        <f aca="false">+G65/G28</f>
        <v>3.43227913983723</v>
      </c>
      <c r="H116" s="16" t="n">
        <f aca="false">+H65/H28</f>
        <v>1.85295225345182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10.9274026614432</v>
      </c>
      <c r="F117" s="50" t="n">
        <f aca="false">+F65/F120</f>
        <v>-5.4292095160385</v>
      </c>
      <c r="G117" s="50" t="n">
        <f aca="false">+G65/G120</f>
        <v>-3.69694206183208</v>
      </c>
      <c r="H117" s="50" t="n">
        <f aca="false">+H65/H120</f>
        <v>-2.409671065654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699031673173428</v>
      </c>
      <c r="F119" s="63" t="n">
        <f aca="false">+F23/F39</f>
        <v>0.780433919674221</v>
      </c>
      <c r="G119" s="63" t="n">
        <f aca="false">+G23/G39</f>
        <v>0.720412461609162</v>
      </c>
      <c r="H119" s="63" t="n">
        <f aca="false">+H23/H39</f>
        <v>0.456966735407514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2932394</v>
      </c>
      <c r="F120" s="34" t="n">
        <f aca="false">+F23-F39</f>
        <v>-4586026</v>
      </c>
      <c r="G120" s="34" t="n">
        <f aca="false">+G23-G39</f>
        <v>-5376335</v>
      </c>
      <c r="H120" s="34" t="n">
        <f aca="false">+H23-H39</f>
        <v>-520854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58:32Z</dcterms:modified>
  <cp:revision>0</cp:revision>
  <dc:subject/>
  <dc:title/>
</cp:coreProperties>
</file>